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86392467"/>
        <c:axId val="90750236"/>
      </c:scatterChart>
      <c:valAx>
        <c:axId val="86392467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50236"/>
        <c:crossesAt val="0"/>
        <c:crossBetween val="midCat"/>
        <c:majorUnit val="50"/>
        <c:minorUnit val="16.6666666666667"/>
      </c:valAx>
      <c:valAx>
        <c:axId val="90750236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92467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18813283"/>
        <c:axId val="85192230"/>
      </c:scatterChart>
      <c:valAx>
        <c:axId val="18813283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92230"/>
        <c:crossesAt val="0"/>
        <c:crossBetween val="midCat"/>
      </c:valAx>
      <c:valAx>
        <c:axId val="8519223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132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59693599"/>
        <c:axId val="57625765"/>
      </c:scatterChart>
      <c:valAx>
        <c:axId val="59693599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25765"/>
        <c:crossesAt val="0"/>
        <c:crossBetween val="midCat"/>
      </c:valAx>
      <c:valAx>
        <c:axId val="57625765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935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0885143217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